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95360"/>
        <c:axId val="97660014"/>
      </c:lineChart>
      <c:catAx>
        <c:axId val="1879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0014"/>
        <c:crossesAt val="0"/>
        <c:auto val="1"/>
        <c:lblAlgn val="ctr"/>
        <c:lblOffset val="100"/>
        <c:noMultiLvlLbl val="0"/>
      </c:catAx>
      <c:valAx>
        <c:axId val="97660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5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62064"/>
        <c:axId val="37506335"/>
      </c:lineChart>
      <c:catAx>
        <c:axId val="7366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6335"/>
        <c:crossesAt val="0"/>
        <c:auto val="1"/>
        <c:lblAlgn val="ctr"/>
        <c:lblOffset val="100"/>
        <c:noMultiLvlLbl val="0"/>
      </c:catAx>
      <c:valAx>
        <c:axId val="37506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2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11149"/>
        <c:axId val="27244526"/>
      </c:lineChart>
      <c:catAx>
        <c:axId val="1241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4526"/>
        <c:crossesAt val="0"/>
        <c:auto val="1"/>
        <c:lblAlgn val="ctr"/>
        <c:lblOffset val="100"/>
        <c:noMultiLvlLbl val="0"/>
      </c:catAx>
      <c:valAx>
        <c:axId val="27244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1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16672"/>
        <c:axId val="32470305"/>
      </c:lineChart>
      <c:catAx>
        <c:axId val="5381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0305"/>
        <c:crossesAt val="0"/>
        <c:auto val="1"/>
        <c:lblAlgn val="ctr"/>
        <c:lblOffset val="100"/>
        <c:noMultiLvlLbl val="0"/>
      </c:catAx>
      <c:valAx>
        <c:axId val="32470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6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